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65405"/>
        <c:axId val="92233774"/>
      </c:lineChart>
      <c:catAx>
        <c:axId val="17165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33774"/>
        <c:crossesAt val="0"/>
        <c:auto val="1"/>
        <c:lblAlgn val="ctr"/>
        <c:lblOffset val="100"/>
        <c:noMultiLvlLbl val="0"/>
      </c:catAx>
      <c:valAx>
        <c:axId val="92233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65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01960"/>
        <c:axId val="32054655"/>
      </c:lineChart>
      <c:catAx>
        <c:axId val="40601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54655"/>
        <c:crossesAt val="0"/>
        <c:auto val="1"/>
        <c:lblAlgn val="ctr"/>
        <c:lblOffset val="100"/>
        <c:noMultiLvlLbl val="0"/>
      </c:catAx>
      <c:valAx>
        <c:axId val="32054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01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16792"/>
        <c:axId val="30088519"/>
      </c:lineChart>
      <c:catAx>
        <c:axId val="48116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88519"/>
        <c:crossesAt val="0"/>
        <c:auto val="1"/>
        <c:lblAlgn val="ctr"/>
        <c:lblOffset val="100"/>
        <c:noMultiLvlLbl val="0"/>
      </c:catAx>
      <c:valAx>
        <c:axId val="30088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16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35799"/>
        <c:axId val="96955014"/>
      </c:lineChart>
      <c:catAx>
        <c:axId val="55635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55014"/>
        <c:crossesAt val="0"/>
        <c:auto val="1"/>
        <c:lblAlgn val="ctr"/>
        <c:lblOffset val="100"/>
        <c:noMultiLvlLbl val="0"/>
      </c:catAx>
      <c:valAx>
        <c:axId val="96955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35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